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827533"/>
        <c:axId val="90709815"/>
      </c:barChart>
      <c:catAx>
        <c:axId val="98827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709815"/>
        <c:crossesAt val="0"/>
        <c:auto val="1"/>
        <c:lblAlgn val="ctr"/>
        <c:lblOffset val="100"/>
        <c:noMultiLvlLbl val="0"/>
      </c:catAx>
      <c:valAx>
        <c:axId val="907098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8275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921702"/>
        <c:axId val="33230923"/>
      </c:barChart>
      <c:catAx>
        <c:axId val="57921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230923"/>
        <c:crossesAt val="0"/>
        <c:auto val="1"/>
        <c:lblAlgn val="ctr"/>
        <c:lblOffset val="100"/>
        <c:noMultiLvlLbl val="0"/>
      </c:catAx>
      <c:valAx>
        <c:axId val="332309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921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