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728940"/>
        <c:axId val="32240896"/>
      </c:barChart>
      <c:catAx>
        <c:axId val="88728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40896"/>
        <c:crossesAt val="0"/>
        <c:auto val="1"/>
        <c:lblAlgn val="ctr"/>
        <c:lblOffset val="100"/>
        <c:noMultiLvlLbl val="0"/>
      </c:catAx>
      <c:valAx>
        <c:axId val="322408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7289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455912"/>
        <c:axId val="80537970"/>
      </c:barChart>
      <c:catAx>
        <c:axId val="59455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37970"/>
        <c:crossesAt val="0"/>
        <c:auto val="1"/>
        <c:lblAlgn val="ctr"/>
        <c:lblOffset val="100"/>
        <c:noMultiLvlLbl val="0"/>
      </c:catAx>
      <c:valAx>
        <c:axId val="805379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4559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