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043120"/>
        <c:axId val="30046786"/>
      </c:barChart>
      <c:catAx>
        <c:axId val="900431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046786"/>
        <c:crossesAt val="0"/>
        <c:auto val="1"/>
        <c:lblAlgn val="ctr"/>
        <c:lblOffset val="100"/>
        <c:noMultiLvlLbl val="0"/>
      </c:catAx>
      <c:valAx>
        <c:axId val="300467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0431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337043"/>
        <c:axId val="65339592"/>
      </c:barChart>
      <c:catAx>
        <c:axId val="85337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339592"/>
        <c:crossesAt val="0"/>
        <c:auto val="1"/>
        <c:lblAlgn val="ctr"/>
        <c:lblOffset val="100"/>
        <c:noMultiLvlLbl val="0"/>
      </c:catAx>
      <c:valAx>
        <c:axId val="653395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3370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