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352440"/>
        <c:axId val="10613553"/>
      </c:scatterChart>
      <c:valAx>
        <c:axId val="953524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553"/>
        <c:crossesAt val="0"/>
        <c:crossBetween val="midCat"/>
      </c:valAx>
      <c:valAx>
        <c:axId val="10613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37619"/>
        <c:axId val="54028803"/>
      </c:scatterChart>
      <c:valAx>
        <c:axId val="674376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803"/>
        <c:crossesAt val="0"/>
        <c:crossBetween val="midCat"/>
      </c:valAx>
      <c:valAx>
        <c:axId val="54028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85816"/>
        <c:axId val="80934877"/>
      </c:scatterChart>
      <c:valAx>
        <c:axId val="468858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877"/>
        <c:crossesAt val="0"/>
        <c:crossBetween val="midCat"/>
      </c:valAx>
      <c:valAx>
        <c:axId val="80934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98124"/>
        <c:axId val="42161132"/>
      </c:scatterChart>
      <c:valAx>
        <c:axId val="933981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132"/>
        <c:crossesAt val="0"/>
        <c:crossBetween val="midCat"/>
      </c:valAx>
      <c:valAx>
        <c:axId val="42161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44046"/>
        <c:axId val="1157284"/>
      </c:scatterChart>
      <c:valAx>
        <c:axId val="722440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84"/>
        <c:crossesAt val="0"/>
        <c:crossBetween val="midCat"/>
      </c:valAx>
      <c:valAx>
        <c:axId val="1157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1653"/>
        <c:axId val="75277795"/>
      </c:scatterChart>
      <c:valAx>
        <c:axId val="42316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795"/>
        <c:crossesAt val="0"/>
        <c:crossBetween val="midCat"/>
      </c:valAx>
      <c:valAx>
        <c:axId val="75277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42726"/>
        <c:axId val="1829344"/>
      </c:scatterChart>
      <c:valAx>
        <c:axId val="658427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44"/>
        <c:crossesAt val="0"/>
        <c:crossBetween val="midCat"/>
      </c:valAx>
      <c:valAx>
        <c:axId val="1829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34922"/>
        <c:axId val="96213529"/>
      </c:scatterChart>
      <c:valAx>
        <c:axId val="640349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529"/>
        <c:crossesAt val="0"/>
        <c:crossBetween val="midCat"/>
      </c:valAx>
      <c:valAx>
        <c:axId val="96213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42483"/>
        <c:axId val="75545854"/>
      </c:scatterChart>
      <c:valAx>
        <c:axId val="431424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854"/>
        <c:crossesAt val="0"/>
        <c:crossBetween val="midCat"/>
      </c:valAx>
      <c:valAx>
        <c:axId val="75545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95769"/>
        <c:axId val="1341339"/>
      </c:scatterChart>
      <c:valAx>
        <c:axId val="168957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39"/>
        <c:crossesAt val="0"/>
        <c:crossBetween val="midCat"/>
      </c:valAx>
      <c:valAx>
        <c:axId val="1341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79422"/>
        <c:axId val="39196259"/>
      </c:scatterChart>
      <c:valAx>
        <c:axId val="427794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259"/>
        <c:crossesAt val="0"/>
        <c:crossBetween val="midCat"/>
      </c:valAx>
      <c:valAx>
        <c:axId val="39196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925303"/>
        <c:axId val="82313211"/>
      </c:scatterChart>
      <c:valAx>
        <c:axId val="939253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211"/>
        <c:crossesAt val="0"/>
        <c:crossBetween val="midCat"/>
      </c:valAx>
      <c:valAx>
        <c:axId val="82313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