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310321"/>
        <c:axId val="82058258"/>
      </c:scatterChart>
      <c:valAx>
        <c:axId val="123103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8258"/>
        <c:crossesAt val="0"/>
        <c:crossBetween val="midCat"/>
      </c:valAx>
      <c:valAx>
        <c:axId val="82058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0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48384"/>
        <c:axId val="50333489"/>
      </c:scatterChart>
      <c:valAx>
        <c:axId val="401483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3489"/>
        <c:crossesAt val="0"/>
        <c:crossBetween val="midCat"/>
      </c:valAx>
      <c:valAx>
        <c:axId val="50333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8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63400"/>
        <c:axId val="64876279"/>
      </c:scatterChart>
      <c:valAx>
        <c:axId val="421634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279"/>
        <c:crossesAt val="0"/>
        <c:crossBetween val="midCat"/>
      </c:valAx>
      <c:valAx>
        <c:axId val="64876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3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72179"/>
        <c:axId val="73734012"/>
      </c:scatterChart>
      <c:valAx>
        <c:axId val="114721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4012"/>
        <c:crossesAt val="0"/>
        <c:crossBetween val="midCat"/>
      </c:valAx>
      <c:valAx>
        <c:axId val="73734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2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01241"/>
        <c:axId val="75687542"/>
      </c:scatterChart>
      <c:valAx>
        <c:axId val="230012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7542"/>
        <c:crossesAt val="0"/>
        <c:crossBetween val="midCat"/>
      </c:valAx>
      <c:valAx>
        <c:axId val="75687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1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58426"/>
        <c:axId val="99475973"/>
      </c:scatterChart>
      <c:valAx>
        <c:axId val="752584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5973"/>
        <c:crossesAt val="0"/>
        <c:crossBetween val="midCat"/>
      </c:valAx>
      <c:valAx>
        <c:axId val="99475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23347"/>
        <c:axId val="9966904"/>
      </c:scatterChart>
      <c:valAx>
        <c:axId val="978233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904"/>
        <c:crossesAt val="0"/>
        <c:crossBetween val="midCat"/>
      </c:valAx>
      <c:valAx>
        <c:axId val="9966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3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80024"/>
        <c:axId val="6284604"/>
      </c:scatterChart>
      <c:valAx>
        <c:axId val="714800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604"/>
        <c:crossesAt val="0"/>
        <c:crossBetween val="midCat"/>
      </c:valAx>
      <c:valAx>
        <c:axId val="6284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0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78765"/>
        <c:axId val="66070037"/>
      </c:scatterChart>
      <c:valAx>
        <c:axId val="616787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037"/>
        <c:crossesAt val="0"/>
        <c:crossBetween val="midCat"/>
      </c:valAx>
      <c:valAx>
        <c:axId val="66070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8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52213"/>
        <c:axId val="75388562"/>
      </c:scatterChart>
      <c:valAx>
        <c:axId val="918522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8562"/>
        <c:crossesAt val="0"/>
        <c:crossBetween val="midCat"/>
      </c:valAx>
      <c:valAx>
        <c:axId val="75388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14026"/>
        <c:axId val="73934788"/>
      </c:scatterChart>
      <c:valAx>
        <c:axId val="417140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788"/>
        <c:crossesAt val="0"/>
        <c:crossBetween val="midCat"/>
      </c:valAx>
      <c:valAx>
        <c:axId val="73934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4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185303"/>
        <c:axId val="84409307"/>
      </c:scatterChart>
      <c:valAx>
        <c:axId val="511853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307"/>
        <c:crossesAt val="0"/>
        <c:crossBetween val="midCat"/>
      </c:valAx>
      <c:valAx>
        <c:axId val="84409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