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82372"/>
        <c:axId val="49496538"/>
      </c:scatterChart>
      <c:valAx>
        <c:axId val="11823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6538"/>
        <c:crossesAt val="0"/>
        <c:crossBetween val="midCat"/>
      </c:valAx>
      <c:valAx>
        <c:axId val="4949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994021"/>
        <c:axId val="10072843"/>
      </c:scatterChart>
      <c:valAx>
        <c:axId val="1999402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843"/>
        <c:crossesAt val="0"/>
        <c:crossBetween val="midCat"/>
      </c:valAx>
      <c:valAx>
        <c:axId val="10072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94641"/>
        <c:axId val="70370264"/>
      </c:scatterChart>
      <c:valAx>
        <c:axId val="542946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0264"/>
        <c:crossesAt val="0"/>
        <c:crossBetween val="midCat"/>
      </c:valAx>
      <c:valAx>
        <c:axId val="70370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46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396919"/>
        <c:axId val="83566680"/>
      </c:scatterChart>
      <c:valAx>
        <c:axId val="41396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680"/>
        <c:crossesAt val="0"/>
        <c:crossBetween val="midCat"/>
      </c:valAx>
      <c:valAx>
        <c:axId val="83566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54183"/>
        <c:axId val="95704264"/>
      </c:scatterChart>
      <c:valAx>
        <c:axId val="299541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4264"/>
        <c:crossesAt val="0"/>
        <c:crossBetween val="midCat"/>
      </c:valAx>
      <c:valAx>
        <c:axId val="95704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4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23997"/>
        <c:axId val="53079291"/>
      </c:scatterChart>
      <c:valAx>
        <c:axId val="3882399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291"/>
        <c:crossesAt val="0"/>
        <c:crossBetween val="midCat"/>
      </c:valAx>
      <c:valAx>
        <c:axId val="53079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39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24071"/>
        <c:axId val="96969054"/>
      </c:scatterChart>
      <c:valAx>
        <c:axId val="9382407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9054"/>
        <c:crossesAt val="0"/>
        <c:crossBetween val="midCat"/>
      </c:valAx>
      <c:valAx>
        <c:axId val="9696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4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06152"/>
        <c:axId val="13970272"/>
      </c:scatterChart>
      <c:valAx>
        <c:axId val="6760615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0272"/>
        <c:crossesAt val="0"/>
        <c:crossBetween val="midCat"/>
      </c:valAx>
      <c:valAx>
        <c:axId val="13970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267719"/>
        <c:axId val="53263701"/>
      </c:scatterChart>
      <c:valAx>
        <c:axId val="112677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3701"/>
        <c:crossesAt val="0"/>
        <c:crossBetween val="midCat"/>
      </c:valAx>
      <c:valAx>
        <c:axId val="53263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48587"/>
        <c:axId val="64740457"/>
      </c:scatterChart>
      <c:valAx>
        <c:axId val="280485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0457"/>
        <c:crossesAt val="0"/>
        <c:crossBetween val="midCat"/>
      </c:valAx>
      <c:valAx>
        <c:axId val="64740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75468"/>
        <c:axId val="92705730"/>
      </c:scatterChart>
      <c:valAx>
        <c:axId val="241754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5730"/>
        <c:crossesAt val="0"/>
        <c:crossBetween val="midCat"/>
      </c:valAx>
      <c:valAx>
        <c:axId val="92705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766586"/>
        <c:axId val="73277645"/>
      </c:scatterChart>
      <c:valAx>
        <c:axId val="847665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645"/>
        <c:crossesAt val="0"/>
        <c:crossBetween val="midCat"/>
      </c:valAx>
      <c:valAx>
        <c:axId val="73277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5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