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743544"/>
        <c:axId val="51630960"/>
      </c:scatterChart>
      <c:valAx>
        <c:axId val="357435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960"/>
        <c:crossBetween val="midCat"/>
      </c:valAx>
      <c:valAx>
        <c:axId val="516309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5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173032"/>
        <c:axId val="89090366"/>
      </c:scatterChart>
      <c:valAx>
        <c:axId val="1617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366"/>
        <c:crossesAt val="0"/>
        <c:crossBetween val="midCat"/>
      </c:valAx>
      <c:valAx>
        <c:axId val="8909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