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40319"/>
        <c:axId val="24747218"/>
      </c:scatterChart>
      <c:valAx>
        <c:axId val="44540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218"/>
        <c:crossBetween val="midCat"/>
      </c:valAx>
      <c:valAx>
        <c:axId val="24747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81095"/>
        <c:axId val="47248593"/>
      </c:scatterChart>
      <c:valAx>
        <c:axId val="115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593"/>
        <c:crossesAt val="0"/>
        <c:crossBetween val="midCat"/>
      </c:valAx>
      <c:valAx>
        <c:axId val="472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