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651281"/>
        <c:axId val="44041300"/>
      </c:scatterChart>
      <c:valAx>
        <c:axId val="6365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300"/>
        <c:crossesAt val="0"/>
        <c:crossBetween val="midCat"/>
      </c:valAx>
      <c:valAx>
        <c:axId val="44041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58372"/>
        <c:axId val="42615574"/>
      </c:scatterChart>
      <c:valAx>
        <c:axId val="1205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74"/>
        <c:crossesAt val="0"/>
        <c:crossBetween val="midCat"/>
      </c:valAx>
      <c:valAx>
        <c:axId val="42615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32212"/>
        <c:axId val="15346990"/>
      </c:scatterChart>
      <c:valAx>
        <c:axId val="627322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90"/>
        <c:crossesAt val="0"/>
        <c:crossBetween val="midCat"/>
        <c:majorUnit val="10"/>
      </c:valAx>
      <c:valAx>
        <c:axId val="15346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60349"/>
        <c:axId val="18606902"/>
      </c:scatterChart>
      <c:valAx>
        <c:axId val="74060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02"/>
        <c:crossesAt val="0"/>
        <c:crossBetween val="midCat"/>
      </c:valAx>
      <c:valAx>
        <c:axId val="186069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39099"/>
        <c:axId val="56433250"/>
      </c:scatterChart>
      <c:valAx>
        <c:axId val="229390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50"/>
        <c:crossesAt val="0"/>
        <c:crossBetween val="midCat"/>
      </c:valAx>
      <c:valAx>
        <c:axId val="564332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