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18336"/>
        <c:axId val="42518144"/>
      </c:barChart>
      <c:catAx>
        <c:axId val="82118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18144"/>
        <c:auto val="1"/>
        <c:lblAlgn val="ctr"/>
        <c:lblOffset val="100"/>
        <c:noMultiLvlLbl val="0"/>
      </c:catAx>
      <c:valAx>
        <c:axId val="42518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83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90132"/>
        <c:axId val="57166094"/>
      </c:scatterChart>
      <c:valAx>
        <c:axId val="9739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094"/>
        <c:crossesAt val="0"/>
        <c:crossBetween val="midCat"/>
      </c:valAx>
      <c:valAx>
        <c:axId val="571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