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514250"/>
        <c:axId val="86469067"/>
      </c:barChart>
      <c:catAx>
        <c:axId val="97514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9067"/>
        <c:crossesAt val="0"/>
        <c:auto val="1"/>
        <c:lblAlgn val="ctr"/>
        <c:lblOffset val="100"/>
        <c:noMultiLvlLbl val="0"/>
      </c:catAx>
      <c:valAx>
        <c:axId val="864690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142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650323"/>
        <c:axId val="54411583"/>
      </c:barChart>
      <c:catAx>
        <c:axId val="5565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1583"/>
        <c:crossesAt val="0"/>
        <c:auto val="1"/>
        <c:lblAlgn val="ctr"/>
        <c:lblOffset val="100"/>
        <c:noMultiLvlLbl val="0"/>
      </c:catAx>
      <c:valAx>
        <c:axId val="544115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503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