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731822"/>
        <c:axId val="92575398"/>
      </c:lineChart>
      <c:catAx>
        <c:axId val="98731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75398"/>
        <c:crossesAt val="0"/>
        <c:auto val="1"/>
        <c:lblAlgn val="ctr"/>
        <c:lblOffset val="100"/>
        <c:noMultiLvlLbl val="0"/>
      </c:catAx>
      <c:valAx>
        <c:axId val="92575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31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419787"/>
        <c:axId val="87605177"/>
      </c:lineChart>
      <c:catAx>
        <c:axId val="99419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05177"/>
        <c:crossesAt val="0"/>
        <c:auto val="1"/>
        <c:lblAlgn val="ctr"/>
        <c:lblOffset val="100"/>
        <c:noMultiLvlLbl val="0"/>
      </c:catAx>
      <c:valAx>
        <c:axId val="87605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19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913217"/>
        <c:axId val="34710396"/>
      </c:lineChart>
      <c:catAx>
        <c:axId val="64913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10396"/>
        <c:crossesAt val="0"/>
        <c:auto val="1"/>
        <c:lblAlgn val="ctr"/>
        <c:lblOffset val="100"/>
        <c:noMultiLvlLbl val="0"/>
      </c:catAx>
      <c:valAx>
        <c:axId val="34710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13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326704"/>
        <c:axId val="26277242"/>
      </c:lineChart>
      <c:catAx>
        <c:axId val="35326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77242"/>
        <c:crossesAt val="0"/>
        <c:auto val="1"/>
        <c:lblAlgn val="ctr"/>
        <c:lblOffset val="100"/>
        <c:noMultiLvlLbl val="0"/>
      </c:catAx>
      <c:valAx>
        <c:axId val="26277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26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932722"/>
        <c:axId val="44811830"/>
      </c:lineChart>
      <c:catAx>
        <c:axId val="15932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11830"/>
        <c:crossesAt val="0"/>
        <c:auto val="1"/>
        <c:lblAlgn val="ctr"/>
        <c:lblOffset val="100"/>
        <c:noMultiLvlLbl val="0"/>
      </c:catAx>
      <c:valAx>
        <c:axId val="44811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32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003672"/>
        <c:axId val="26788517"/>
      </c:lineChart>
      <c:catAx>
        <c:axId val="66003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88517"/>
        <c:crossesAt val="0"/>
        <c:auto val="1"/>
        <c:lblAlgn val="ctr"/>
        <c:lblOffset val="100"/>
        <c:noMultiLvlLbl val="0"/>
      </c:catAx>
      <c:valAx>
        <c:axId val="26788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03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188064"/>
        <c:axId val="89568296"/>
      </c:lineChart>
      <c:catAx>
        <c:axId val="76188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68296"/>
        <c:crossesAt val="0"/>
        <c:auto val="1"/>
        <c:lblAlgn val="ctr"/>
        <c:lblOffset val="100"/>
        <c:noMultiLvlLbl val="0"/>
      </c:catAx>
      <c:valAx>
        <c:axId val="89568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88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396684"/>
        <c:axId val="31890592"/>
      </c:lineChart>
      <c:catAx>
        <c:axId val="89396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90592"/>
        <c:crossesAt val="0"/>
        <c:auto val="1"/>
        <c:lblAlgn val="ctr"/>
        <c:lblOffset val="100"/>
        <c:noMultiLvlLbl val="0"/>
      </c:catAx>
      <c:valAx>
        <c:axId val="31890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96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411580"/>
        <c:axId val="93756502"/>
      </c:lineChart>
      <c:catAx>
        <c:axId val="13411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56502"/>
        <c:crossesAt val="0"/>
        <c:auto val="1"/>
        <c:lblAlgn val="ctr"/>
        <c:lblOffset val="100"/>
        <c:noMultiLvlLbl val="0"/>
      </c:catAx>
      <c:valAx>
        <c:axId val="93756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11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446358"/>
        <c:axId val="80052883"/>
      </c:lineChart>
      <c:catAx>
        <c:axId val="43446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52883"/>
        <c:crossesAt val="0"/>
        <c:auto val="1"/>
        <c:lblAlgn val="ctr"/>
        <c:lblOffset val="100"/>
        <c:noMultiLvlLbl val="0"/>
      </c:catAx>
      <c:valAx>
        <c:axId val="80052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46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