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1569"/>
        <c:axId val="79470787"/>
      </c:lineChart>
      <c:catAx>
        <c:axId val="9360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0787"/>
        <c:crossesAt val="0"/>
        <c:auto val="1"/>
        <c:lblAlgn val="ctr"/>
        <c:lblOffset val="100"/>
        <c:noMultiLvlLbl val="0"/>
      </c:catAx>
      <c:valAx>
        <c:axId val="7947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1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8361"/>
        <c:axId val="65741477"/>
      </c:lineChart>
      <c:catAx>
        <c:axId val="8362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1477"/>
        <c:crossesAt val="0"/>
        <c:auto val="1"/>
        <c:lblAlgn val="ctr"/>
        <c:lblOffset val="100"/>
        <c:noMultiLvlLbl val="0"/>
      </c:catAx>
      <c:valAx>
        <c:axId val="65741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8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260250"/>
        <c:axId val="97218621"/>
      </c:barChart>
      <c:catAx>
        <c:axId val="1326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8621"/>
        <c:crossesAt val="0"/>
        <c:auto val="1"/>
        <c:lblAlgn val="ctr"/>
        <c:lblOffset val="100"/>
        <c:noMultiLvlLbl val="0"/>
      </c:catAx>
      <c:valAx>
        <c:axId val="97218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0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258763"/>
        <c:axId val="13018724"/>
        <c:axId val="24137009"/>
      </c:bar3DChart>
      <c:catAx>
        <c:axId val="2525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8724"/>
        <c:crossesAt val="0"/>
        <c:auto val="1"/>
        <c:lblAlgn val="ctr"/>
        <c:lblOffset val="100"/>
        <c:noMultiLvlLbl val="0"/>
      </c:catAx>
      <c:valAx>
        <c:axId val="13018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58763"/>
        <c:crossesAt val="1"/>
        <c:crossBetween val="midCat"/>
      </c:valAx>
      <c:serAx>
        <c:axId val="2413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87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360803"/>
        <c:axId val="93025090"/>
      </c:scatterChart>
      <c:valAx>
        <c:axId val="8136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5090"/>
        <c:crossesAt val="0"/>
        <c:crossBetween val="midCat"/>
      </c:valAx>
      <c:valAx>
        <c:axId val="9302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0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81801"/>
        <c:axId val="81735824"/>
      </c:scatterChart>
      <c:valAx>
        <c:axId val="737818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5824"/>
        <c:crossesAt val="0"/>
        <c:crossBetween val="midCat"/>
        <c:majorUnit val="30"/>
        <c:minorUnit val="30"/>
      </c:valAx>
      <c:valAx>
        <c:axId val="817358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818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075662"/>
        <c:axId val="44984876"/>
      </c:scatterChart>
      <c:valAx>
        <c:axId val="220756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4876"/>
        <c:crossesAt val="0"/>
        <c:crossBetween val="midCat"/>
        <c:majorUnit val="30"/>
        <c:minorUnit val="30"/>
      </c:valAx>
      <c:valAx>
        <c:axId val="44984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756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