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5012101"/>
        <c:axId val="83816794"/>
      </c:barChart>
      <c:catAx>
        <c:axId val="250121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16794"/>
        <c:auto val="1"/>
        <c:lblAlgn val="ctr"/>
        <c:lblOffset val="100"/>
        <c:noMultiLvlLbl val="0"/>
      </c:catAx>
      <c:valAx>
        <c:axId val="838167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0121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5390086"/>
        <c:axId val="6926631"/>
      </c:barChart>
      <c:catAx>
        <c:axId val="553900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6631"/>
        <c:auto val="1"/>
        <c:lblAlgn val="ctr"/>
        <c:lblOffset val="100"/>
        <c:noMultiLvlLbl val="0"/>
      </c:catAx>
      <c:valAx>
        <c:axId val="69266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900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5260569"/>
        <c:axId val="5180136"/>
      </c:barChart>
      <c:catAx>
        <c:axId val="252605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0136"/>
        <c:auto val="1"/>
        <c:lblAlgn val="ctr"/>
        <c:lblOffset val="100"/>
        <c:noMultiLvlLbl val="0"/>
      </c:catAx>
      <c:valAx>
        <c:axId val="51801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605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857553"/>
        <c:axId val="92942282"/>
      </c:barChart>
      <c:catAx>
        <c:axId val="428575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42282"/>
        <c:auto val="1"/>
        <c:lblAlgn val="ctr"/>
        <c:lblOffset val="100"/>
        <c:noMultiLvlLbl val="0"/>
      </c:catAx>
      <c:valAx>
        <c:axId val="929422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8575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