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7331"/>
        <c:axId val="4864782"/>
      </c:barChart>
      <c:catAx>
        <c:axId val="828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2"/>
        <c:auto val="1"/>
        <c:lblAlgn val="ctr"/>
        <c:lblOffset val="100"/>
        <c:noMultiLvlLbl val="0"/>
      </c:catAx>
      <c:valAx>
        <c:axId val="48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31739"/>
        <c:axId val="31238972"/>
      </c:barChart>
      <c:catAx>
        <c:axId val="619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72"/>
        <c:auto val="1"/>
        <c:lblAlgn val="ctr"/>
        <c:lblOffset val="100"/>
        <c:noMultiLvlLbl val="0"/>
      </c:catAx>
      <c:valAx>
        <c:axId val="312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2868"/>
        <c:axId val="24289517"/>
      </c:barChart>
      <c:catAx>
        <c:axId val="140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17"/>
        <c:auto val="1"/>
        <c:lblAlgn val="ctr"/>
        <c:lblOffset val="100"/>
        <c:noMultiLvlLbl val="0"/>
      </c:catAx>
      <c:valAx>
        <c:axId val="242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4051"/>
        <c:axId val="89994189"/>
      </c:barChart>
      <c:catAx>
        <c:axId val="806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189"/>
        <c:auto val="1"/>
        <c:lblAlgn val="ctr"/>
        <c:lblOffset val="100"/>
        <c:noMultiLvlLbl val="0"/>
      </c:catAx>
      <c:valAx>
        <c:axId val="899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0285"/>
        <c:axId val="7808143"/>
      </c:barChart>
      <c:catAx>
        <c:axId val="1825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43"/>
        <c:auto val="1"/>
        <c:lblAlgn val="ctr"/>
        <c:lblOffset val="100"/>
        <c:noMultiLvlLbl val="0"/>
      </c:catAx>
      <c:valAx>
        <c:axId val="78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31714"/>
        <c:axId val="68454902"/>
      </c:barChart>
      <c:catAx>
        <c:axId val="116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902"/>
        <c:auto val="1"/>
        <c:lblAlgn val="ctr"/>
        <c:lblOffset val="100"/>
        <c:noMultiLvlLbl val="0"/>
      </c:catAx>
      <c:valAx>
        <c:axId val="684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9122"/>
        <c:axId val="12391681"/>
      </c:barChart>
      <c:catAx>
        <c:axId val="34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681"/>
        <c:auto val="1"/>
        <c:lblAlgn val="ctr"/>
        <c:lblOffset val="100"/>
        <c:noMultiLvlLbl val="0"/>
      </c:catAx>
      <c:valAx>
        <c:axId val="123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1477"/>
        <c:axId val="63156093"/>
      </c:barChart>
      <c:catAx>
        <c:axId val="329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093"/>
        <c:auto val="1"/>
        <c:lblAlgn val="ctr"/>
        <c:lblOffset val="100"/>
        <c:noMultiLvlLbl val="0"/>
      </c:catAx>
      <c:valAx>
        <c:axId val="631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7913"/>
        <c:axId val="68360313"/>
      </c:barChart>
      <c:catAx>
        <c:axId val="879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13"/>
        <c:auto val="1"/>
        <c:lblAlgn val="ctr"/>
        <c:lblOffset val="100"/>
        <c:noMultiLvlLbl val="0"/>
      </c:catAx>
      <c:valAx>
        <c:axId val="683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52693"/>
        <c:axId val="14520212"/>
      </c:barChart>
      <c:catAx>
        <c:axId val="288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212"/>
        <c:auto val="1"/>
        <c:lblAlgn val="ctr"/>
        <c:lblOffset val="100"/>
        <c:noMultiLvlLbl val="0"/>
      </c:catAx>
      <c:valAx>
        <c:axId val="145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91302"/>
        <c:axId val="52211959"/>
      </c:barChart>
      <c:catAx>
        <c:axId val="7039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59"/>
        <c:auto val="1"/>
        <c:lblAlgn val="ctr"/>
        <c:lblOffset val="100"/>
        <c:noMultiLvlLbl val="0"/>
      </c:catAx>
      <c:valAx>
        <c:axId val="522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033"/>
        <c:axId val="76039656"/>
      </c:barChart>
      <c:catAx>
        <c:axId val="503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656"/>
        <c:auto val="1"/>
        <c:lblAlgn val="ctr"/>
        <c:lblOffset val="100"/>
        <c:noMultiLvlLbl val="0"/>
      </c:catAx>
      <c:valAx>
        <c:axId val="760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7624"/>
        <c:axId val="29295138"/>
      </c:barChart>
      <c:catAx>
        <c:axId val="529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138"/>
        <c:auto val="1"/>
        <c:lblAlgn val="ctr"/>
        <c:lblOffset val="100"/>
        <c:noMultiLvlLbl val="0"/>
      </c:catAx>
      <c:valAx>
        <c:axId val="292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61431"/>
        <c:axId val="54944617"/>
      </c:barChart>
      <c:catAx>
        <c:axId val="688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617"/>
        <c:auto val="1"/>
        <c:lblAlgn val="ctr"/>
        <c:lblOffset val="100"/>
        <c:noMultiLvlLbl val="0"/>
      </c:catAx>
      <c:valAx>
        <c:axId val="549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6830"/>
        <c:axId val="89083016"/>
      </c:barChart>
      <c:catAx>
        <c:axId val="491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016"/>
        <c:auto val="1"/>
        <c:lblAlgn val="ctr"/>
        <c:lblOffset val="100"/>
        <c:noMultiLvlLbl val="0"/>
      </c:catAx>
      <c:valAx>
        <c:axId val="890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9498"/>
        <c:axId val="81901691"/>
      </c:barChart>
      <c:catAx>
        <c:axId val="5657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91"/>
        <c:auto val="1"/>
        <c:lblAlgn val="ctr"/>
        <c:lblOffset val="100"/>
        <c:noMultiLvlLbl val="0"/>
      </c:catAx>
      <c:valAx>
        <c:axId val="819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2955"/>
        <c:axId val="44329851"/>
      </c:barChart>
      <c:catAx>
        <c:axId val="378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51"/>
        <c:auto val="1"/>
        <c:lblAlgn val="ctr"/>
        <c:lblOffset val="100"/>
        <c:noMultiLvlLbl val="0"/>
      </c:catAx>
      <c:valAx>
        <c:axId val="443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97887"/>
        <c:axId val="42277964"/>
      </c:barChart>
      <c:catAx>
        <c:axId val="290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64"/>
        <c:auto val="1"/>
        <c:lblAlgn val="ctr"/>
        <c:lblOffset val="100"/>
        <c:noMultiLvlLbl val="0"/>
      </c:catAx>
      <c:valAx>
        <c:axId val="422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