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10605"/>
        <c:axId val="1024793"/>
      </c:scatterChart>
      <c:valAx>
        <c:axId val="19510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93"/>
        <c:crossesAt val="0"/>
        <c:crossBetween val="midCat"/>
      </c:valAx>
      <c:valAx>
        <c:axId val="102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99414"/>
        <c:axId val="57296832"/>
      </c:scatterChart>
      <c:valAx>
        <c:axId val="12699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832"/>
        <c:crossesAt val="0"/>
        <c:crossBetween val="midCat"/>
      </c:valAx>
      <c:valAx>
        <c:axId val="5729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